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H$25</definedName>
    <definedName function="false" hidden="false" localSheetId="0" name="_xlnm.Criteria" vbProcedure="false">'Projectos em Curso'!$B$1</definedName>
    <definedName function="false" hidden="false" localSheetId="0" name="_xlnm.Extract" vbProcedure="false">'Projectos em Curso'!$E$4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7">
  <si>
    <t xml:space="preserve">Codigo Projecto</t>
  </si>
  <si>
    <t xml:space="preserve">Data Início Projecto</t>
  </si>
  <si>
    <t xml:space="preserve">Nome do Projecto</t>
  </si>
  <si>
    <t xml:space="preserve">Nome cliente</t>
  </si>
  <si>
    <t xml:space="preserve">Data de finalização (Dias)</t>
  </si>
  <si>
    <t xml:space="preserve">Valor a pagar S/ Iva</t>
  </si>
  <si>
    <t xml:space="preserve">Iva</t>
  </si>
  <si>
    <t xml:space="preserve">Valor Total a facturar</t>
  </si>
  <si>
    <t xml:space="preserve">Tabela de clientes</t>
  </si>
  <si>
    <t xml:space="preserve">Nome Projecto</t>
  </si>
  <si>
    <t xml:space="preserve">Total facturado</t>
  </si>
  <si>
    <t xml:space="preserve">Código</t>
  </si>
  <si>
    <t xml:space="preserve">Nome</t>
  </si>
  <si>
    <t xml:space="preserve">Média facturação</t>
  </si>
  <si>
    <t xml:space="preserve">Assistencia hardware</t>
  </si>
  <si>
    <t xml:space="preserve">Industria de sapatos, lda</t>
  </si>
  <si>
    <t xml:space="preserve">Instalação Software</t>
  </si>
  <si>
    <t xml:space="preserve">Antonio Jose da Costa</t>
  </si>
  <si>
    <t xml:space="preserve">Serviço Web Hosting</t>
  </si>
  <si>
    <t xml:space="preserve">Sociedade de Advogados e primos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Codigo Cliente</t>
  </si>
  <si>
    <t xml:space="preserve">Nome Cli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\-yyyy"/>
    <numFmt numFmtId="166" formatCode="General"/>
    <numFmt numFmtId="167" formatCode="0.00"/>
    <numFmt numFmtId="168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den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p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7.7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0" width="14.14"/>
    <col collapsed="false" customWidth="true" hidden="false" outlineLevel="0" max="6" min="6" style="0" width="19.14"/>
    <col collapsed="false" customWidth="true" hidden="false" outlineLevel="0" max="8" min="8" style="0" width="18.41"/>
    <col collapsed="false" customWidth="true" hidden="false" outlineLevel="0" max="9" min="9" style="0" width="17.14"/>
  </cols>
  <sheetData>
    <row r="1" customFormat="false" ht="30.7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5" t="s">
        <v>7</v>
      </c>
      <c r="I1" s="6"/>
    </row>
    <row r="2" customFormat="false" ht="12.75" hidden="false" customHeight="false" outlineLevel="0" collapsed="false">
      <c r="A2" s="7" t="n">
        <v>2</v>
      </c>
      <c r="B2" s="8" t="n">
        <f aca="true">"2006-01-01"+RAND()*("2007-01-19"-"2006-01-01")</f>
        <v>38762.0912049552</v>
      </c>
      <c r="C2" s="9" t="str">
        <f aca="false">VLOOKUP(A2,Tabelas!$A$14:$B$21,2)</f>
        <v>Instalação Software</v>
      </c>
      <c r="D2" s="9" t="str">
        <f aca="false">VLOOKUP(A2,Tabelas!$D$4:$E$11,2)</f>
        <v>Industria de sapatos, lda</v>
      </c>
      <c r="E2" s="9" t="n">
        <f aca="false">IF(A2&lt;=4,1,IF(A2&gt;6,10,3))</f>
        <v>1</v>
      </c>
      <c r="F2" s="10" t="n">
        <f aca="false">E2*8*45</f>
        <v>360</v>
      </c>
      <c r="G2" s="10" t="n">
        <f aca="false">F2*21%</f>
        <v>75.6</v>
      </c>
      <c r="H2" s="11" t="n">
        <f aca="false">F2+G2</f>
        <v>435.6</v>
      </c>
    </row>
    <row r="3" customFormat="false" ht="12.75" hidden="false" customHeight="false" outlineLevel="0" collapsed="false">
      <c r="A3" s="7" t="n">
        <v>4</v>
      </c>
      <c r="B3" s="8" t="n">
        <f aca="true">"2006-01-01"+RAND()*("2007-01-19"-"2006-01-01")</f>
        <v>39005.4208810707</v>
      </c>
      <c r="C3" s="9" t="str">
        <f aca="false">VLOOKUP(A3,Tabelas!$A$14:$B$21,2)</f>
        <v>Serviço Email</v>
      </c>
      <c r="D3" s="9" t="str">
        <f aca="false">VLOOKUP(A3,Tabelas!$D$4:$E$11,2)</f>
        <v>Antonio Jose da Costa</v>
      </c>
      <c r="E3" s="9" t="n">
        <f aca="false">IF(A3&lt;=4,1,IF(A3&gt;6,10,3))</f>
        <v>1</v>
      </c>
      <c r="F3" s="10" t="n">
        <f aca="false">E3*8*45</f>
        <v>360</v>
      </c>
      <c r="G3" s="10" t="n">
        <f aca="false">F3*21%</f>
        <v>75.6</v>
      </c>
      <c r="H3" s="11" t="n">
        <f aca="false">F3+G3</f>
        <v>435.6</v>
      </c>
    </row>
    <row r="4" customFormat="false" ht="12.75" hidden="false" customHeight="false" outlineLevel="0" collapsed="false">
      <c r="A4" s="7" t="n">
        <v>5</v>
      </c>
      <c r="B4" s="8" t="n">
        <f aca="true">"2006-01-01"+RAND()*("2007-01-19"-"2006-01-01")</f>
        <v>39069.3259394827</v>
      </c>
      <c r="C4" s="9" t="str">
        <f aca="false">VLOOKUP(A4,Tabelas!$A$14:$B$21,2)</f>
        <v>Apoio redes</v>
      </c>
      <c r="D4" s="9" t="str">
        <f aca="false">VLOOKUP(A4,Tabelas!$D$4:$E$11,2)</f>
        <v>Antonio Jose da Costa</v>
      </c>
      <c r="E4" s="9" t="n">
        <f aca="false">IF(A4&lt;=4,1,IF(A4&gt;6,10,3))</f>
        <v>3</v>
      </c>
      <c r="F4" s="10" t="n">
        <f aca="false">E4*8*45</f>
        <v>1080</v>
      </c>
      <c r="G4" s="10" t="n">
        <f aca="false">F4*21%</f>
        <v>226.8</v>
      </c>
      <c r="H4" s="11" t="n">
        <f aca="false">F4+G4</f>
        <v>1306.8</v>
      </c>
    </row>
    <row r="5" customFormat="false" ht="12.75" hidden="false" customHeight="false" outlineLevel="0" collapsed="false">
      <c r="A5" s="7" t="n">
        <v>4</v>
      </c>
      <c r="B5" s="8" t="n">
        <f aca="true">"2006-01-01"+RAND()*("2007-01-19"-"2006-01-01")</f>
        <v>39053.8850718779</v>
      </c>
      <c r="C5" s="9" t="str">
        <f aca="false">VLOOKUP(A5,Tabelas!$A$14:$B$21,2)</f>
        <v>Serviço Email</v>
      </c>
      <c r="D5" s="9" t="str">
        <f aca="false">VLOOKUP(A5,Tabelas!$D$4:$E$11,2)</f>
        <v>Antonio Jose da Costa</v>
      </c>
      <c r="E5" s="9" t="n">
        <f aca="false">IF(A5&lt;=4,1,IF(A5&gt;6,10,3))</f>
        <v>1</v>
      </c>
      <c r="F5" s="10" t="n">
        <f aca="false">E5*8*45</f>
        <v>360</v>
      </c>
      <c r="G5" s="10" t="n">
        <f aca="false">F5*21%</f>
        <v>75.6</v>
      </c>
      <c r="H5" s="11" t="n">
        <f aca="false">F5+G5</f>
        <v>435.6</v>
      </c>
    </row>
    <row r="6" customFormat="false" ht="12.75" hidden="false" customHeight="false" outlineLevel="0" collapsed="false">
      <c r="A6" s="7" t="n">
        <v>3</v>
      </c>
      <c r="B6" s="8" t="n">
        <f aca="true">"2006-01-01"+RAND()*("2007-01-19"-"2006-01-01")</f>
        <v>38875.9977627449</v>
      </c>
      <c r="C6" s="9" t="str">
        <f aca="false">VLOOKUP(A6,Tabelas!$A$14:$B$21,2)</f>
        <v>Serviço Web Hosting</v>
      </c>
      <c r="D6" s="9" t="str">
        <f aca="false">VLOOKUP(A6,Tabelas!$D$4:$E$11,2)</f>
        <v>Industria de sapatos, lda</v>
      </c>
      <c r="E6" s="9" t="n">
        <f aca="false">IF(A6&lt;=4,1,IF(A6&gt;6,10,3))</f>
        <v>1</v>
      </c>
      <c r="F6" s="10" t="n">
        <f aca="false">E6*8*45</f>
        <v>360</v>
      </c>
      <c r="G6" s="10" t="n">
        <f aca="false">F6*21%</f>
        <v>75.6</v>
      </c>
      <c r="H6" s="11" t="n">
        <f aca="false">F6+G6</f>
        <v>435.6</v>
      </c>
    </row>
    <row r="7" customFormat="false" ht="12.75" hidden="false" customHeight="false" outlineLevel="0" collapsed="false">
      <c r="A7" s="7" t="n">
        <v>6</v>
      </c>
      <c r="B7" s="8" t="n">
        <f aca="true">"2006-01-01"+RAND()*("2007-01-19"-"2006-01-01")</f>
        <v>38893.0386301125</v>
      </c>
      <c r="C7" s="9" t="str">
        <f aca="false">VLOOKUP(A7,Tabelas!$A$14:$B$21,2)</f>
        <v>Desenvolvimento de aplicações</v>
      </c>
      <c r="D7" s="9" t="str">
        <f aca="false">VLOOKUP(A7,Tabelas!$D$4:$E$11,2)</f>
        <v>Antonio Jose da Costa</v>
      </c>
      <c r="E7" s="9" t="n">
        <f aca="false">IF(A7&lt;=4,1,IF(A7&gt;6,10,3))</f>
        <v>3</v>
      </c>
      <c r="F7" s="10" t="n">
        <f aca="false">E7*8*45</f>
        <v>1080</v>
      </c>
      <c r="G7" s="10" t="n">
        <f aca="false">F7*21%</f>
        <v>226.8</v>
      </c>
      <c r="H7" s="11" t="n">
        <f aca="false">F7+G7</f>
        <v>1306.8</v>
      </c>
    </row>
    <row r="8" customFormat="false" ht="12.75" hidden="false" customHeight="false" outlineLevel="0" collapsed="false">
      <c r="A8" s="7" t="n">
        <v>5</v>
      </c>
      <c r="B8" s="8" t="n">
        <f aca="true">"2006-01-01"+RAND()*("2007-01-19"-"2006-01-01")</f>
        <v>38778.0020300277</v>
      </c>
      <c r="C8" s="9" t="str">
        <f aca="false">VLOOKUP(A8,Tabelas!$A$14:$B$21,2)</f>
        <v>Apoio redes</v>
      </c>
      <c r="D8" s="9" t="str">
        <f aca="false">VLOOKUP(A8,Tabelas!$D$4:$E$11,2)</f>
        <v>Antonio Jose da Costa</v>
      </c>
      <c r="E8" s="9" t="n">
        <f aca="false">IF(A8&lt;=4,1,IF(A8&gt;6,10,3))</f>
        <v>3</v>
      </c>
      <c r="F8" s="10" t="n">
        <f aca="false">E8*8*45</f>
        <v>1080</v>
      </c>
      <c r="G8" s="10" t="n">
        <f aca="false">F8*21%</f>
        <v>226.8</v>
      </c>
      <c r="H8" s="11" t="n">
        <f aca="false">F8+G8</f>
        <v>1306.8</v>
      </c>
    </row>
    <row r="9" customFormat="false" ht="12.75" hidden="false" customHeight="false" outlineLevel="0" collapsed="false">
      <c r="A9" s="7" t="n">
        <v>2</v>
      </c>
      <c r="B9" s="8" t="n">
        <f aca="true">"2006-01-01"+RAND()*("2007-01-19"-"2006-01-01")</f>
        <v>38775.1793992322</v>
      </c>
      <c r="C9" s="9" t="str">
        <f aca="false">VLOOKUP(A9,Tabelas!$A$14:$B$21,2)</f>
        <v>Instalação Software</v>
      </c>
      <c r="D9" s="9" t="str">
        <f aca="false">VLOOKUP(A9,Tabelas!$D$4:$E$11,2)</f>
        <v>Industria de sapatos, lda</v>
      </c>
      <c r="E9" s="9" t="n">
        <f aca="false">IF(A9&lt;=4,1,IF(A9&gt;6,10,3))</f>
        <v>1</v>
      </c>
      <c r="F9" s="10" t="n">
        <f aca="false">E9*8*45</f>
        <v>360</v>
      </c>
      <c r="G9" s="10" t="n">
        <f aca="false">F9*21%</f>
        <v>75.6</v>
      </c>
      <c r="H9" s="11" t="n">
        <f aca="false">F9+G9</f>
        <v>435.6</v>
      </c>
    </row>
    <row r="10" customFormat="false" ht="12.75" hidden="false" customHeight="false" outlineLevel="0" collapsed="false">
      <c r="A10" s="7" t="n">
        <v>6</v>
      </c>
      <c r="B10" s="8" t="n">
        <f aca="true">"2006-01-01"+RAND()*("2007-01-19"-"2006-01-01")</f>
        <v>38979.6980913416</v>
      </c>
      <c r="C10" s="9" t="str">
        <f aca="false">VLOOKUP(A10,Tabelas!$A$14:$B$21,2)</f>
        <v>Desenvolvimento de aplicações</v>
      </c>
      <c r="D10" s="9" t="str">
        <f aca="false">VLOOKUP(A10,Tabelas!$D$4:$E$11,2)</f>
        <v>Antonio Jose da Costa</v>
      </c>
      <c r="E10" s="9" t="n">
        <f aca="false">IF(A10&lt;=4,1,IF(A10&gt;6,10,3))</f>
        <v>3</v>
      </c>
      <c r="F10" s="10" t="n">
        <f aca="false">E10*8*45</f>
        <v>1080</v>
      </c>
      <c r="G10" s="10" t="n">
        <f aca="false">F10*21%</f>
        <v>226.8</v>
      </c>
      <c r="H10" s="11" t="n">
        <f aca="false">F10+G10</f>
        <v>1306.8</v>
      </c>
    </row>
    <row r="11" customFormat="false" ht="12.75" hidden="false" customHeight="false" outlineLevel="0" collapsed="false">
      <c r="A11" s="7" t="n">
        <v>3</v>
      </c>
      <c r="B11" s="8" t="n">
        <f aca="true">"2006-01-01"+RAND()*("2007-01-19"-"2006-01-01")</f>
        <v>38940.0154863421</v>
      </c>
      <c r="C11" s="9" t="str">
        <f aca="false">VLOOKUP(A11,Tabelas!$A$14:$B$21,2)</f>
        <v>Serviço Web Hosting</v>
      </c>
      <c r="D11" s="9" t="str">
        <f aca="false">VLOOKUP(A11,Tabelas!$D$4:$E$11,2)</f>
        <v>Industria de sapatos, lda</v>
      </c>
      <c r="E11" s="9" t="n">
        <f aca="false">IF(A11&lt;=4,1,IF(A11&gt;6,10,3))</f>
        <v>1</v>
      </c>
      <c r="F11" s="10" t="n">
        <f aca="false">E11*8*45</f>
        <v>360</v>
      </c>
      <c r="G11" s="10" t="n">
        <f aca="false">F11*21%</f>
        <v>75.6</v>
      </c>
      <c r="H11" s="11" t="n">
        <f aca="false">F11+G11</f>
        <v>435.6</v>
      </c>
    </row>
    <row r="12" customFormat="false" ht="12.75" hidden="false" customHeight="false" outlineLevel="0" collapsed="false">
      <c r="A12" s="7" t="n">
        <v>1</v>
      </c>
      <c r="B12" s="8" t="n">
        <f aca="true">"2006-01-01"+RAND()*("2007-01-19"-"2006-01-01")</f>
        <v>38875.8207355197</v>
      </c>
      <c r="C12" s="9" t="str">
        <f aca="false">VLOOKUP(A12,Tabelas!$A$14:$B$21,2)</f>
        <v>Assistencia hardware</v>
      </c>
      <c r="D12" s="9" t="str">
        <f aca="false">VLOOKUP(A12,Tabelas!$D$4:$E$11,2)</f>
        <v>Industria de sapatos, lda</v>
      </c>
      <c r="E12" s="9" t="n">
        <f aca="false">IF(A12&lt;=4,1,IF(A12&gt;6,10,3))</f>
        <v>1</v>
      </c>
      <c r="F12" s="10" t="n">
        <f aca="false">E12*8*45</f>
        <v>360</v>
      </c>
      <c r="G12" s="10" t="n">
        <f aca="false">F12*21%</f>
        <v>75.6</v>
      </c>
      <c r="H12" s="11" t="n">
        <f aca="false">F12+G12</f>
        <v>435.6</v>
      </c>
    </row>
    <row r="13" customFormat="false" ht="12.75" hidden="false" customHeight="false" outlineLevel="0" collapsed="false">
      <c r="A13" s="7" t="n">
        <v>2</v>
      </c>
      <c r="B13" s="8" t="n">
        <f aca="true">"2006-01-01"+RAND()*("2007-01-19"-"2006-01-01")</f>
        <v>39017.8776340707</v>
      </c>
      <c r="C13" s="9" t="str">
        <f aca="false">VLOOKUP(A13,Tabelas!$A$14:$B$21,2)</f>
        <v>Instalação Software</v>
      </c>
      <c r="D13" s="9" t="str">
        <f aca="false">VLOOKUP(A13,Tabelas!$D$4:$E$11,2)</f>
        <v>Industria de sapatos, lda</v>
      </c>
      <c r="E13" s="9" t="n">
        <f aca="false">IF(A13&lt;=4,1,IF(A13&gt;6,10,3))</f>
        <v>1</v>
      </c>
      <c r="F13" s="10" t="n">
        <f aca="false">E13*8*45</f>
        <v>360</v>
      </c>
      <c r="G13" s="10" t="n">
        <f aca="false">F13*21%</f>
        <v>75.6</v>
      </c>
      <c r="H13" s="11" t="n">
        <f aca="false">F13+G13</f>
        <v>435.6</v>
      </c>
    </row>
    <row r="14" customFormat="false" ht="12.75" hidden="false" customHeight="false" outlineLevel="0" collapsed="false">
      <c r="A14" s="7" t="n">
        <v>8</v>
      </c>
      <c r="B14" s="8" t="n">
        <f aca="true">"2006-01-01"+RAND()*("2007-01-19"-"2006-01-01")</f>
        <v>39008.5946796702</v>
      </c>
      <c r="C14" s="9" t="str">
        <f aca="false">VLOOKUP(A14,Tabelas!$A$14:$B$21,2)</f>
        <v>Desenvolvimento Web</v>
      </c>
      <c r="D14" s="9" t="str">
        <f aca="false">VLOOKUP(A14,Tabelas!$D$4:$E$11,2)</f>
        <v>Sociedade de Advogados e primos</v>
      </c>
      <c r="E14" s="9" t="n">
        <f aca="false">IF(A14&lt;=4,1,IF(A14&gt;6,10,3))</f>
        <v>10</v>
      </c>
      <c r="F14" s="10" t="n">
        <f aca="false">E14*8*45</f>
        <v>3600</v>
      </c>
      <c r="G14" s="10" t="n">
        <f aca="false">F14*21%</f>
        <v>756</v>
      </c>
      <c r="H14" s="11" t="n">
        <f aca="false">F14+G14</f>
        <v>4356</v>
      </c>
    </row>
    <row r="15" customFormat="false" ht="12.75" hidden="false" customHeight="false" outlineLevel="0" collapsed="false">
      <c r="A15" s="7" t="n">
        <v>4</v>
      </c>
      <c r="B15" s="8" t="n">
        <f aca="true">"2006-01-01"+RAND()*("2007-01-19"-"2006-01-01")</f>
        <v>38931.4169870867</v>
      </c>
      <c r="C15" s="9" t="str">
        <f aca="false">VLOOKUP(A15,Tabelas!$A$14:$B$21,2)</f>
        <v>Serviço Email</v>
      </c>
      <c r="D15" s="9" t="str">
        <f aca="false">VLOOKUP(A15,Tabelas!$D$4:$E$11,2)</f>
        <v>Antonio Jose da Costa</v>
      </c>
      <c r="E15" s="9" t="n">
        <f aca="false">IF(A15&lt;=4,1,IF(A15&gt;6,10,3))</f>
        <v>1</v>
      </c>
      <c r="F15" s="10" t="n">
        <f aca="false">E15*8*45</f>
        <v>360</v>
      </c>
      <c r="G15" s="10" t="n">
        <f aca="false">F15*21%</f>
        <v>75.6</v>
      </c>
      <c r="H15" s="11" t="n">
        <f aca="false">F15+G15</f>
        <v>435.6</v>
      </c>
    </row>
    <row r="16" customFormat="false" ht="12.75" hidden="false" customHeight="false" outlineLevel="0" collapsed="false">
      <c r="A16" s="7" t="n">
        <v>1</v>
      </c>
      <c r="B16" s="8" t="n">
        <f aca="true">"2006-01-01"+RAND()*("2007-01-19"-"2006-01-01")</f>
        <v>38815.3005262871</v>
      </c>
      <c r="C16" s="9" t="str">
        <f aca="false">VLOOKUP(A16,Tabelas!$A$14:$B$21,2)</f>
        <v>Assistencia hardware</v>
      </c>
      <c r="D16" s="9" t="str">
        <f aca="false">VLOOKUP(A16,Tabelas!$D$4:$E$11,2)</f>
        <v>Industria de sapatos, lda</v>
      </c>
      <c r="E16" s="9" t="n">
        <f aca="false">IF(A16&lt;=4,1,IF(A16&gt;6,10,3))</f>
        <v>1</v>
      </c>
      <c r="F16" s="10" t="n">
        <f aca="false">E16*8*45</f>
        <v>360</v>
      </c>
      <c r="G16" s="10" t="n">
        <f aca="false">F16*21%</f>
        <v>75.6</v>
      </c>
      <c r="H16" s="11" t="n">
        <f aca="false">F16+G16</f>
        <v>435.6</v>
      </c>
    </row>
    <row r="17" customFormat="false" ht="12.75" hidden="false" customHeight="false" outlineLevel="0" collapsed="false">
      <c r="A17" s="7" t="n">
        <v>2</v>
      </c>
      <c r="B17" s="8" t="n">
        <f aca="true">"2006-01-01"+RAND()*("2007-01-19"-"2006-01-01")</f>
        <v>38734.4939076679</v>
      </c>
      <c r="C17" s="9" t="str">
        <f aca="false">VLOOKUP(A17,Tabelas!$A$14:$B$21,2)</f>
        <v>Instalação Software</v>
      </c>
      <c r="D17" s="9" t="str">
        <f aca="false">VLOOKUP(A17,Tabelas!$D$4:$E$11,2)</f>
        <v>Industria de sapatos, lda</v>
      </c>
      <c r="E17" s="9" t="n">
        <f aca="false">IF(A17&lt;=4,1,IF(A17&gt;6,10,3))</f>
        <v>1</v>
      </c>
      <c r="F17" s="10" t="n">
        <f aca="false">E17*8*45</f>
        <v>360</v>
      </c>
      <c r="G17" s="10" t="n">
        <f aca="false">F17*21%</f>
        <v>75.6</v>
      </c>
      <c r="H17" s="11" t="n">
        <f aca="false">F17+G17</f>
        <v>435.6</v>
      </c>
    </row>
    <row r="18" customFormat="false" ht="12.75" hidden="false" customHeight="false" outlineLevel="0" collapsed="false">
      <c r="A18" s="7" t="n">
        <v>4</v>
      </c>
      <c r="B18" s="8" t="n">
        <f aca="true">"2006-01-01"+RAND()*("2007-01-19"-"2006-01-01")</f>
        <v>39050.9724546409</v>
      </c>
      <c r="C18" s="9" t="str">
        <f aca="false">VLOOKUP(A18,Tabelas!$A$14:$B$21,2)</f>
        <v>Serviço Email</v>
      </c>
      <c r="D18" s="9" t="str">
        <f aca="false">VLOOKUP(A18,Tabelas!$D$4:$E$11,2)</f>
        <v>Antonio Jose da Costa</v>
      </c>
      <c r="E18" s="9" t="n">
        <f aca="false">IF(A18&lt;=4,1,IF(A18&gt;6,10,3))</f>
        <v>1</v>
      </c>
      <c r="F18" s="10" t="n">
        <f aca="false">E18*8*45</f>
        <v>360</v>
      </c>
      <c r="G18" s="10" t="n">
        <f aca="false">F18*21%</f>
        <v>75.6</v>
      </c>
      <c r="H18" s="11" t="n">
        <f aca="false">F18+G18</f>
        <v>435.6</v>
      </c>
    </row>
    <row r="19" customFormat="false" ht="12.75" hidden="false" customHeight="false" outlineLevel="0" collapsed="false">
      <c r="A19" s="7" t="n">
        <v>2</v>
      </c>
      <c r="B19" s="8" t="n">
        <f aca="true">"2006-01-01"+RAND()*("2007-01-19"-"2006-01-01")</f>
        <v>38743.109274424</v>
      </c>
      <c r="C19" s="9" t="str">
        <f aca="false">VLOOKUP(A19,Tabelas!$A$14:$B$21,2)</f>
        <v>Instalação Software</v>
      </c>
      <c r="D19" s="9" t="str">
        <f aca="false">VLOOKUP(A19,Tabelas!$D$4:$E$11,2)</f>
        <v>Industria de sapatos, lda</v>
      </c>
      <c r="E19" s="9" t="n">
        <f aca="false">IF(A19&lt;=4,1,IF(A19&gt;6,10,3))</f>
        <v>1</v>
      </c>
      <c r="F19" s="10" t="n">
        <f aca="false">E19*8*45</f>
        <v>360</v>
      </c>
      <c r="G19" s="10" t="n">
        <f aca="false">F19*21%</f>
        <v>75.6</v>
      </c>
      <c r="H19" s="11" t="n">
        <f aca="false">F19+G19</f>
        <v>435.6</v>
      </c>
    </row>
    <row r="20" customFormat="false" ht="12.75" hidden="false" customHeight="false" outlineLevel="0" collapsed="false">
      <c r="A20" s="7" t="n">
        <v>7</v>
      </c>
      <c r="B20" s="8" t="n">
        <f aca="true">"2006-01-01"+RAND()*("2007-01-19"-"2006-01-01")</f>
        <v>38984.6659073439</v>
      </c>
      <c r="C20" s="9" t="str">
        <f aca="false">VLOOKUP(A20,Tabelas!$A$14:$B$21,2)</f>
        <v>Instalação de redes</v>
      </c>
      <c r="D20" s="9" t="str">
        <f aca="false">VLOOKUP(A20,Tabelas!$D$4:$E$11,2)</f>
        <v>Sociedade de Advogados e primos</v>
      </c>
      <c r="E20" s="9" t="n">
        <f aca="false">IF(A20&lt;=4,1,IF(A20&gt;6,10,3))</f>
        <v>10</v>
      </c>
      <c r="F20" s="10" t="n">
        <f aca="false">E20*8*45</f>
        <v>3600</v>
      </c>
      <c r="G20" s="10" t="n">
        <f aca="false">F20*21%</f>
        <v>756</v>
      </c>
      <c r="H20" s="11" t="n">
        <f aca="false">F20+G20</f>
        <v>4356</v>
      </c>
    </row>
    <row r="21" customFormat="false" ht="12.75" hidden="false" customHeight="false" outlineLevel="0" collapsed="false">
      <c r="A21" s="7" t="n">
        <v>4</v>
      </c>
      <c r="B21" s="8" t="n">
        <f aca="true">"2006-01-01"+RAND()*("2007-01-19"-"2006-01-01")</f>
        <v>38946.295306799</v>
      </c>
      <c r="C21" s="9" t="str">
        <f aca="false">VLOOKUP(A21,Tabelas!$A$14:$B$21,2)</f>
        <v>Serviço Email</v>
      </c>
      <c r="D21" s="9" t="str">
        <f aca="false">VLOOKUP(A21,Tabelas!$D$4:$E$11,2)</f>
        <v>Antonio Jose da Costa</v>
      </c>
      <c r="E21" s="9" t="n">
        <f aca="false">IF(A21&lt;=4,1,IF(A21&gt;6,10,3))</f>
        <v>1</v>
      </c>
      <c r="F21" s="10" t="n">
        <f aca="false">E21*8*45</f>
        <v>360</v>
      </c>
      <c r="G21" s="10" t="n">
        <f aca="false">F21*21%</f>
        <v>75.6</v>
      </c>
      <c r="H21" s="11" t="n">
        <f aca="false">F21+G21</f>
        <v>435.6</v>
      </c>
    </row>
    <row r="22" customFormat="false" ht="12.75" hidden="false" customHeight="false" outlineLevel="0" collapsed="false">
      <c r="A22" s="7" t="n">
        <v>5</v>
      </c>
      <c r="B22" s="8" t="n">
        <f aca="true">"2006-01-01"+RAND()*("2007-01-19"-"2006-01-01")</f>
        <v>38862.4249675425</v>
      </c>
      <c r="C22" s="9" t="str">
        <f aca="false">VLOOKUP(A22,Tabelas!$A$14:$B$21,2)</f>
        <v>Apoio redes</v>
      </c>
      <c r="D22" s="9" t="str">
        <f aca="false">VLOOKUP(A22,Tabelas!$D$4:$E$11,2)</f>
        <v>Antonio Jose da Costa</v>
      </c>
      <c r="E22" s="9" t="n">
        <f aca="false">IF(A22&lt;=4,1,IF(A22&gt;6,10,3))</f>
        <v>3</v>
      </c>
      <c r="F22" s="10" t="n">
        <f aca="false">E22*8*45</f>
        <v>1080</v>
      </c>
      <c r="G22" s="10" t="n">
        <f aca="false">F22*21%</f>
        <v>226.8</v>
      </c>
      <c r="H22" s="11" t="n">
        <f aca="false">F22+G22</f>
        <v>1306.8</v>
      </c>
    </row>
    <row r="23" customFormat="false" ht="12.75" hidden="false" customHeight="false" outlineLevel="0" collapsed="false">
      <c r="A23" s="7" t="n">
        <v>1</v>
      </c>
      <c r="B23" s="8" t="n">
        <f aca="true">"2006-01-01"+RAND()*("2007-01-19"-"2006-01-01")</f>
        <v>39006.0667046063</v>
      </c>
      <c r="C23" s="9" t="str">
        <f aca="false">VLOOKUP(A23,Tabelas!$A$14:$B$21,2)</f>
        <v>Assistencia hardware</v>
      </c>
      <c r="D23" s="9" t="str">
        <f aca="false">VLOOKUP(A23,Tabelas!$D$4:$E$11,2)</f>
        <v>Industria de sapatos, lda</v>
      </c>
      <c r="E23" s="9" t="n">
        <f aca="false">IF(A23&lt;=4,1,IF(A23&gt;6,10,3))</f>
        <v>1</v>
      </c>
      <c r="F23" s="10" t="n">
        <f aca="false">E23*8*45</f>
        <v>360</v>
      </c>
      <c r="G23" s="10" t="n">
        <f aca="false">F23*21%</f>
        <v>75.6</v>
      </c>
      <c r="H23" s="11" t="n">
        <f aca="false">F23+G23</f>
        <v>435.6</v>
      </c>
    </row>
    <row r="24" customFormat="false" ht="12.75" hidden="false" customHeight="false" outlineLevel="0" collapsed="false">
      <c r="A24" s="7" t="n">
        <v>2</v>
      </c>
      <c r="B24" s="8" t="n">
        <f aca="true">"2006-01-01"+RAND()*("2007-01-19"-"2006-01-01")</f>
        <v>38770.64545105</v>
      </c>
      <c r="C24" s="9" t="str">
        <f aca="false">VLOOKUP(A24,Tabelas!$A$14:$B$21,2)</f>
        <v>Instalação Software</v>
      </c>
      <c r="D24" s="9" t="str">
        <f aca="false">VLOOKUP(A24,Tabelas!$D$4:$E$11,2)</f>
        <v>Industria de sapatos, lda</v>
      </c>
      <c r="E24" s="9" t="n">
        <f aca="false">IF(A24&lt;=4,1,IF(A24&gt;6,10,3))</f>
        <v>1</v>
      </c>
      <c r="F24" s="10" t="n">
        <f aca="false">E24*8*45</f>
        <v>360</v>
      </c>
      <c r="G24" s="10" t="n">
        <f aca="false">F24*21%</f>
        <v>75.6</v>
      </c>
      <c r="H24" s="11" t="n">
        <f aca="false">F24+G24</f>
        <v>435.6</v>
      </c>
    </row>
    <row r="25" customFormat="false" ht="13.5" hidden="false" customHeight="false" outlineLevel="0" collapsed="false">
      <c r="A25" s="12" t="n">
        <v>2</v>
      </c>
      <c r="B25" s="13" t="n">
        <f aca="true">"2006-01-01"+RAND()*("2007-01-19"-"2006-01-01")</f>
        <v>38858.9328074401</v>
      </c>
      <c r="C25" s="14" t="str">
        <f aca="false">VLOOKUP(A25,Tabelas!$A$14:$B$21,2)</f>
        <v>Instalação Software</v>
      </c>
      <c r="D25" s="14" t="str">
        <f aca="false">VLOOKUP(A25,Tabelas!$D$4:$E$11,2)</f>
        <v>Industria de sapatos, lda</v>
      </c>
      <c r="E25" s="14" t="n">
        <f aca="false">IF(A25&lt;=4,1,IF(A25&gt;6,10,3))</f>
        <v>1</v>
      </c>
      <c r="F25" s="15" t="n">
        <f aca="false">E25*8*45</f>
        <v>360</v>
      </c>
      <c r="G25" s="15" t="n">
        <f aca="false">F25*21%</f>
        <v>75.6</v>
      </c>
      <c r="H25" s="16" t="n">
        <f aca="false">F25+G25</f>
        <v>435.6</v>
      </c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A29" s="18" t="s">
        <v>8</v>
      </c>
      <c r="B29" s="18"/>
      <c r="C29" s="18"/>
      <c r="D29" s="18"/>
      <c r="E29" s="19" t="s">
        <v>0</v>
      </c>
      <c r="F29" s="20" t="s">
        <v>9</v>
      </c>
      <c r="G29" s="9" t="s">
        <v>10</v>
      </c>
    </row>
    <row r="30" customFormat="false" ht="12.75" hidden="false" customHeight="false" outlineLevel="0" collapsed="false">
      <c r="A30" s="9" t="s">
        <v>11</v>
      </c>
      <c r="B30" s="8" t="s">
        <v>12</v>
      </c>
      <c r="C30" s="9" t="s">
        <v>10</v>
      </c>
      <c r="D30" s="9" t="s">
        <v>13</v>
      </c>
      <c r="E30" s="21" t="n">
        <v>1</v>
      </c>
      <c r="F30" s="22" t="s">
        <v>14</v>
      </c>
      <c r="G30" s="9" t="e">
        <f aca="false">DSUM(H2:H25,"G30",F30)</f>
        <v>#VALUE!</v>
      </c>
    </row>
    <row r="31" customFormat="false" ht="12.75" hidden="false" customHeight="false" outlineLevel="0" collapsed="false">
      <c r="A31" s="23" t="n">
        <v>1</v>
      </c>
      <c r="B31" s="24" t="s">
        <v>15</v>
      </c>
      <c r="C31" s="9" t="e">
        <f aca="false">DSUM(A1:H25,C31,A31)</f>
        <v>#VALUE!</v>
      </c>
      <c r="D31" s="9" t="e">
        <f aca="false">DAVERAGE(A1:H25,A1,A31)</f>
        <v>#VALUE!</v>
      </c>
      <c r="E31" s="21" t="n">
        <v>2</v>
      </c>
      <c r="F31" s="9" t="s">
        <v>16</v>
      </c>
      <c r="G31" s="9"/>
    </row>
    <row r="32" customFormat="false" ht="12.75" hidden="false" customHeight="false" outlineLevel="0" collapsed="false">
      <c r="A32" s="23" t="n">
        <v>2</v>
      </c>
      <c r="B32" s="24" t="s">
        <v>17</v>
      </c>
      <c r="C32" s="9"/>
      <c r="D32" s="9"/>
      <c r="E32" s="21" t="n">
        <v>3</v>
      </c>
      <c r="F32" s="9" t="s">
        <v>18</v>
      </c>
      <c r="G32" s="9"/>
    </row>
    <row r="33" customFormat="false" ht="12.75" hidden="false" customHeight="false" outlineLevel="0" collapsed="false">
      <c r="A33" s="23" t="n">
        <v>3</v>
      </c>
      <c r="B33" s="24" t="s">
        <v>19</v>
      </c>
      <c r="C33" s="9"/>
      <c r="D33" s="9"/>
      <c r="E33" s="21" t="n">
        <v>4</v>
      </c>
      <c r="F33" s="9" t="s">
        <v>20</v>
      </c>
      <c r="G33" s="9"/>
    </row>
    <row r="34" customFormat="false" ht="12.75" hidden="false" customHeight="false" outlineLevel="0" collapsed="false">
      <c r="B34" s="17"/>
      <c r="E34" s="25" t="n">
        <v>5</v>
      </c>
      <c r="F34" s="22" t="s">
        <v>21</v>
      </c>
      <c r="G34" s="9"/>
    </row>
    <row r="35" customFormat="false" ht="12.75" hidden="false" customHeight="false" outlineLevel="0" collapsed="false">
      <c r="B35" s="17"/>
      <c r="E35" s="25" t="n">
        <v>6</v>
      </c>
      <c r="F35" s="22" t="s">
        <v>22</v>
      </c>
      <c r="G35" s="9"/>
    </row>
    <row r="36" customFormat="false" ht="12.75" hidden="false" customHeight="false" outlineLevel="0" collapsed="false">
      <c r="B36" s="17"/>
      <c r="E36" s="25" t="n">
        <v>7</v>
      </c>
      <c r="F36" s="26" t="s">
        <v>23</v>
      </c>
      <c r="G36" s="9"/>
    </row>
    <row r="37" customFormat="false" ht="12.75" hidden="false" customHeight="false" outlineLevel="0" collapsed="false">
      <c r="B37" s="17"/>
      <c r="E37" s="25" t="n">
        <v>8</v>
      </c>
      <c r="F37" s="22" t="s">
        <v>24</v>
      </c>
      <c r="G37" s="9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  <c r="E41" s="27" t="s">
        <v>0</v>
      </c>
      <c r="F41" s="6" t="s">
        <v>1</v>
      </c>
      <c r="G41" s="0" t="s">
        <v>2</v>
      </c>
      <c r="H41" s="0" t="s">
        <v>3</v>
      </c>
      <c r="I41" s="28" t="s">
        <v>4</v>
      </c>
      <c r="J41" s="0" t="s">
        <v>5</v>
      </c>
      <c r="K41" s="0" t="s">
        <v>6</v>
      </c>
      <c r="L41" s="0" t="s">
        <v>7</v>
      </c>
    </row>
    <row r="42" customFormat="false" ht="12.75" hidden="false" customHeight="false" outlineLevel="0" collapsed="false">
      <c r="B42" s="17"/>
      <c r="E42" s="29" t="n">
        <v>4</v>
      </c>
      <c r="F42" s="17" t="n">
        <v>38719.0999099896</v>
      </c>
      <c r="G42" s="0" t="s">
        <v>20</v>
      </c>
      <c r="H42" s="0" t="s">
        <v>17</v>
      </c>
      <c r="I42" s="0" t="n">
        <v>1</v>
      </c>
      <c r="J42" s="30" t="n">
        <v>360</v>
      </c>
      <c r="K42" s="30" t="n">
        <v>75.6</v>
      </c>
      <c r="L42" s="30" t="n">
        <v>435.6</v>
      </c>
    </row>
    <row r="43" customFormat="false" ht="12.75" hidden="false" customHeight="false" outlineLevel="0" collapsed="false">
      <c r="B43" s="17"/>
      <c r="E43" s="29" t="n">
        <v>6</v>
      </c>
      <c r="F43" s="17" t="n">
        <v>38729.8339072623</v>
      </c>
      <c r="G43" s="0" t="s">
        <v>22</v>
      </c>
      <c r="H43" s="0" t="s">
        <v>17</v>
      </c>
      <c r="I43" s="0" t="n">
        <v>3</v>
      </c>
      <c r="J43" s="30" t="n">
        <v>1080</v>
      </c>
      <c r="K43" s="30" t="n">
        <v>226.8</v>
      </c>
      <c r="L43" s="30" t="n">
        <v>1306.8</v>
      </c>
    </row>
    <row r="44" customFormat="false" ht="12.75" hidden="false" customHeight="false" outlineLevel="0" collapsed="false">
      <c r="B44" s="17"/>
      <c r="E44" s="29" t="n">
        <v>2</v>
      </c>
      <c r="F44" s="17" t="n">
        <v>38734.8137012076</v>
      </c>
      <c r="G44" s="0" t="s">
        <v>16</v>
      </c>
      <c r="H44" s="0" t="s">
        <v>15</v>
      </c>
      <c r="I44" s="0" t="n">
        <v>1</v>
      </c>
      <c r="J44" s="30" t="n">
        <v>360</v>
      </c>
      <c r="K44" s="30" t="n">
        <v>75.6</v>
      </c>
      <c r="L44" s="30" t="n">
        <v>435.6</v>
      </c>
    </row>
    <row r="45" customFormat="false" ht="12.75" hidden="false" customHeight="false" outlineLevel="0" collapsed="false">
      <c r="B45" s="17"/>
      <c r="E45" s="29" t="n">
        <v>4</v>
      </c>
      <c r="F45" s="17" t="n">
        <v>38740.2876780817</v>
      </c>
      <c r="G45" s="0" t="s">
        <v>20</v>
      </c>
      <c r="H45" s="0" t="s">
        <v>17</v>
      </c>
      <c r="I45" s="0" t="n">
        <v>1</v>
      </c>
      <c r="J45" s="30" t="n">
        <v>360</v>
      </c>
      <c r="K45" s="30" t="n">
        <v>75.6</v>
      </c>
      <c r="L45" s="30" t="n">
        <v>435.6</v>
      </c>
    </row>
    <row r="46" customFormat="false" ht="12.75" hidden="false" customHeight="false" outlineLevel="0" collapsed="false">
      <c r="B46" s="17"/>
      <c r="E46" s="29" t="n">
        <v>5</v>
      </c>
      <c r="F46" s="17" t="n">
        <v>38742.5238111635</v>
      </c>
      <c r="G46" s="0" t="s">
        <v>21</v>
      </c>
      <c r="H46" s="0" t="s">
        <v>17</v>
      </c>
      <c r="I46" s="0" t="n">
        <v>3</v>
      </c>
      <c r="J46" s="30" t="n">
        <v>1080</v>
      </c>
      <c r="K46" s="30" t="n">
        <v>226.8</v>
      </c>
      <c r="L46" s="30" t="n">
        <v>1306.8</v>
      </c>
    </row>
    <row r="47" customFormat="false" ht="12.75" hidden="false" customHeight="false" outlineLevel="0" collapsed="false">
      <c r="B47" s="17"/>
      <c r="E47" s="29" t="n">
        <v>4</v>
      </c>
      <c r="F47" s="17" t="n">
        <v>38749.8556751421</v>
      </c>
      <c r="G47" s="0" t="s">
        <v>20</v>
      </c>
      <c r="H47" s="0" t="s">
        <v>17</v>
      </c>
      <c r="I47" s="0" t="n">
        <v>1</v>
      </c>
      <c r="J47" s="30" t="n">
        <v>360</v>
      </c>
      <c r="K47" s="30" t="n">
        <v>75.6</v>
      </c>
      <c r="L47" s="30" t="n">
        <v>435.6</v>
      </c>
    </row>
    <row r="48" customFormat="false" ht="12.75" hidden="false" customHeight="false" outlineLevel="0" collapsed="false">
      <c r="B48" s="17"/>
      <c r="E48" s="29" t="n">
        <v>6</v>
      </c>
      <c r="F48" s="17" t="n">
        <v>38813.3676491297</v>
      </c>
      <c r="G48" s="0" t="s">
        <v>22</v>
      </c>
      <c r="H48" s="0" t="s">
        <v>17</v>
      </c>
      <c r="I48" s="0" t="n">
        <v>3</v>
      </c>
      <c r="J48" s="30" t="n">
        <v>1080</v>
      </c>
      <c r="K48" s="30" t="n">
        <v>226.8</v>
      </c>
      <c r="L48" s="30" t="n">
        <v>1306.8</v>
      </c>
    </row>
    <row r="49" customFormat="false" ht="12.75" hidden="false" customHeight="false" outlineLevel="0" collapsed="false">
      <c r="B49" s="17"/>
      <c r="E49" s="29" t="n">
        <v>2</v>
      </c>
      <c r="F49" s="17" t="n">
        <v>38829.8166657304</v>
      </c>
      <c r="G49" s="0" t="s">
        <v>16</v>
      </c>
      <c r="H49" s="0" t="s">
        <v>15</v>
      </c>
      <c r="I49" s="0" t="n">
        <v>1</v>
      </c>
      <c r="J49" s="30" t="n">
        <v>360</v>
      </c>
      <c r="K49" s="30" t="n">
        <v>75.6</v>
      </c>
      <c r="L49" s="30" t="n">
        <v>435.6</v>
      </c>
    </row>
    <row r="50" customFormat="false" ht="12.75" hidden="false" customHeight="false" outlineLevel="0" collapsed="false">
      <c r="B50" s="17"/>
      <c r="E50" s="29" t="n">
        <v>5</v>
      </c>
      <c r="F50" s="17" t="n">
        <v>38846.3355967484</v>
      </c>
      <c r="G50" s="0" t="s">
        <v>21</v>
      </c>
      <c r="H50" s="0" t="s">
        <v>17</v>
      </c>
      <c r="I50" s="0" t="n">
        <v>3</v>
      </c>
      <c r="J50" s="30" t="n">
        <v>1080</v>
      </c>
      <c r="K50" s="30" t="n">
        <v>226.8</v>
      </c>
      <c r="L50" s="30" t="n">
        <v>1306.8</v>
      </c>
    </row>
    <row r="51" customFormat="false" ht="12.75" hidden="false" customHeight="false" outlineLevel="0" collapsed="false">
      <c r="B51" s="17"/>
      <c r="E51" s="29" t="n">
        <v>2</v>
      </c>
      <c r="F51" s="17" t="n">
        <v>38853.2978005739</v>
      </c>
      <c r="G51" s="0" t="s">
        <v>16</v>
      </c>
      <c r="H51" s="0" t="s">
        <v>15</v>
      </c>
      <c r="I51" s="0" t="n">
        <v>1</v>
      </c>
      <c r="J51" s="30" t="n">
        <v>360</v>
      </c>
      <c r="K51" s="30" t="n">
        <v>75.6</v>
      </c>
      <c r="L51" s="30" t="n">
        <v>435.6</v>
      </c>
    </row>
    <row r="52" customFormat="false" ht="12.75" hidden="false" customHeight="false" outlineLevel="0" collapsed="false">
      <c r="B52" s="17"/>
      <c r="E52" s="29" t="n">
        <v>5</v>
      </c>
      <c r="F52" s="17" t="n">
        <v>38860.5639933247</v>
      </c>
      <c r="G52" s="0" t="s">
        <v>21</v>
      </c>
      <c r="H52" s="0" t="s">
        <v>17</v>
      </c>
      <c r="I52" s="0" t="n">
        <v>3</v>
      </c>
      <c r="J52" s="30" t="n">
        <v>1080</v>
      </c>
      <c r="K52" s="30" t="n">
        <v>226.8</v>
      </c>
      <c r="L52" s="30" t="n">
        <v>1306.8</v>
      </c>
    </row>
    <row r="53" customFormat="false" ht="12.75" hidden="false" customHeight="false" outlineLevel="0" collapsed="false">
      <c r="B53" s="17"/>
      <c r="E53" s="29" t="n">
        <v>8</v>
      </c>
      <c r="F53" s="17" t="n">
        <v>38877.1542488977</v>
      </c>
      <c r="G53" s="0" t="s">
        <v>24</v>
      </c>
      <c r="H53" s="0" t="s">
        <v>19</v>
      </c>
      <c r="I53" s="0" t="n">
        <v>10</v>
      </c>
      <c r="J53" s="30" t="n">
        <v>3600</v>
      </c>
      <c r="K53" s="30" t="n">
        <v>756</v>
      </c>
      <c r="L53" s="30" t="n">
        <v>4356</v>
      </c>
    </row>
    <row r="54" customFormat="false" ht="12.75" hidden="false" customHeight="false" outlineLevel="0" collapsed="false">
      <c r="E54" s="29" t="n">
        <v>2</v>
      </c>
      <c r="F54" s="17" t="n">
        <v>38888.3663120379</v>
      </c>
      <c r="G54" s="0" t="s">
        <v>16</v>
      </c>
      <c r="H54" s="0" t="s">
        <v>15</v>
      </c>
      <c r="I54" s="0" t="n">
        <v>1</v>
      </c>
      <c r="J54" s="30" t="n">
        <v>360</v>
      </c>
      <c r="K54" s="30" t="n">
        <v>75.6</v>
      </c>
      <c r="L54" s="30" t="n">
        <v>435.6</v>
      </c>
    </row>
    <row r="55" customFormat="false" ht="12.75" hidden="false" customHeight="false" outlineLevel="0" collapsed="false">
      <c r="E55" s="29" t="n">
        <v>1</v>
      </c>
      <c r="F55" s="17" t="n">
        <v>38889.4123792359</v>
      </c>
      <c r="G55" s="0" t="s">
        <v>14</v>
      </c>
      <c r="H55" s="0" t="s">
        <v>15</v>
      </c>
      <c r="I55" s="0" t="n">
        <v>1</v>
      </c>
      <c r="J55" s="30" t="n">
        <v>360</v>
      </c>
      <c r="K55" s="30" t="n">
        <v>75.6</v>
      </c>
      <c r="L55" s="30" t="n">
        <v>435.6</v>
      </c>
    </row>
    <row r="56" customFormat="false" ht="12.75" hidden="false" customHeight="false" outlineLevel="0" collapsed="false">
      <c r="E56" s="29" t="n">
        <v>2</v>
      </c>
      <c r="F56" s="17" t="n">
        <v>38896.5111159334</v>
      </c>
      <c r="G56" s="0" t="s">
        <v>16</v>
      </c>
      <c r="H56" s="0" t="s">
        <v>15</v>
      </c>
      <c r="I56" s="0" t="n">
        <v>1</v>
      </c>
      <c r="J56" s="30" t="n">
        <v>360</v>
      </c>
      <c r="K56" s="30" t="n">
        <v>75.6</v>
      </c>
      <c r="L56" s="30" t="n">
        <v>435.6</v>
      </c>
    </row>
    <row r="57" customFormat="false" ht="12.75" hidden="false" customHeight="false" outlineLevel="0" collapsed="false">
      <c r="E57" s="29" t="n">
        <v>7</v>
      </c>
      <c r="F57" s="17" t="n">
        <v>38920.6828808548</v>
      </c>
      <c r="G57" s="0" t="s">
        <v>23</v>
      </c>
      <c r="H57" s="0" t="s">
        <v>19</v>
      </c>
      <c r="I57" s="0" t="n">
        <v>10</v>
      </c>
      <c r="J57" s="30" t="n">
        <v>3600</v>
      </c>
      <c r="K57" s="30" t="n">
        <v>756</v>
      </c>
      <c r="L57" s="30" t="n">
        <v>4356</v>
      </c>
    </row>
    <row r="58" customFormat="false" ht="12.75" hidden="false" customHeight="false" outlineLevel="0" collapsed="false">
      <c r="E58" s="29" t="n">
        <v>1</v>
      </c>
      <c r="F58" s="17" t="n">
        <v>38931.6376769934</v>
      </c>
      <c r="G58" s="0" t="s">
        <v>14</v>
      </c>
      <c r="H58" s="0" t="s">
        <v>15</v>
      </c>
      <c r="I58" s="0" t="n">
        <v>1</v>
      </c>
      <c r="J58" s="30" t="n">
        <v>360</v>
      </c>
      <c r="K58" s="30" t="n">
        <v>75.6</v>
      </c>
      <c r="L58" s="30" t="n">
        <v>435.6</v>
      </c>
    </row>
    <row r="59" customFormat="false" ht="12.75" hidden="false" customHeight="false" outlineLevel="0" collapsed="false">
      <c r="E59" s="29" t="n">
        <v>3</v>
      </c>
      <c r="F59" s="17" t="n">
        <v>38954.9147163637</v>
      </c>
      <c r="G59" s="0" t="s">
        <v>18</v>
      </c>
      <c r="H59" s="0" t="s">
        <v>15</v>
      </c>
      <c r="I59" s="0" t="n">
        <v>1</v>
      </c>
      <c r="J59" s="30" t="n">
        <v>360</v>
      </c>
      <c r="K59" s="30" t="n">
        <v>75.6</v>
      </c>
      <c r="L59" s="30" t="n">
        <v>435.6</v>
      </c>
    </row>
    <row r="60" customFormat="false" ht="12.75" hidden="false" customHeight="false" outlineLevel="0" collapsed="false">
      <c r="E60" s="29" t="n">
        <v>4</v>
      </c>
      <c r="F60" s="17" t="n">
        <v>38965.6078228359</v>
      </c>
      <c r="G60" s="0" t="s">
        <v>20</v>
      </c>
      <c r="H60" s="0" t="s">
        <v>17</v>
      </c>
      <c r="I60" s="0" t="n">
        <v>1</v>
      </c>
      <c r="J60" s="30" t="n">
        <v>360</v>
      </c>
      <c r="K60" s="30" t="n">
        <v>75.6</v>
      </c>
      <c r="L60" s="30" t="n">
        <v>435.6</v>
      </c>
    </row>
    <row r="61" customFormat="false" ht="12.75" hidden="false" customHeight="false" outlineLevel="0" collapsed="false">
      <c r="E61" s="29" t="n">
        <v>2</v>
      </c>
      <c r="F61" s="17" t="n">
        <v>38969.6203438912</v>
      </c>
      <c r="G61" s="0" t="s">
        <v>16</v>
      </c>
      <c r="H61" s="0" t="s">
        <v>15</v>
      </c>
      <c r="I61" s="0" t="n">
        <v>1</v>
      </c>
      <c r="J61" s="30" t="n">
        <v>360</v>
      </c>
      <c r="K61" s="30" t="n">
        <v>75.6</v>
      </c>
      <c r="L61" s="30" t="n">
        <v>435.6</v>
      </c>
    </row>
    <row r="62" customFormat="false" ht="12.75" hidden="false" customHeight="false" outlineLevel="0" collapsed="false">
      <c r="E62" s="29" t="n">
        <v>3</v>
      </c>
      <c r="F62" s="17" t="n">
        <v>38970.7414639481</v>
      </c>
      <c r="G62" s="0" t="s">
        <v>18</v>
      </c>
      <c r="H62" s="0" t="s">
        <v>15</v>
      </c>
      <c r="I62" s="0" t="n">
        <v>1</v>
      </c>
      <c r="J62" s="30" t="n">
        <v>360</v>
      </c>
      <c r="K62" s="30" t="n">
        <v>75.6</v>
      </c>
      <c r="L62" s="30" t="n">
        <v>435.6</v>
      </c>
    </row>
    <row r="63" customFormat="false" ht="12.75" hidden="false" customHeight="false" outlineLevel="0" collapsed="false">
      <c r="E63" s="29" t="n">
        <v>2</v>
      </c>
      <c r="F63" s="17" t="n">
        <v>38993.2246814999</v>
      </c>
      <c r="G63" s="0" t="s">
        <v>16</v>
      </c>
      <c r="H63" s="0" t="s">
        <v>15</v>
      </c>
      <c r="I63" s="0" t="n">
        <v>1</v>
      </c>
      <c r="J63" s="30" t="n">
        <v>360</v>
      </c>
      <c r="K63" s="30" t="n">
        <v>75.6</v>
      </c>
      <c r="L63" s="30" t="n">
        <v>435.6</v>
      </c>
    </row>
    <row r="64" customFormat="false" ht="12.75" hidden="false" customHeight="false" outlineLevel="0" collapsed="false">
      <c r="E64" s="29" t="n">
        <v>1</v>
      </c>
      <c r="F64" s="17" t="n">
        <v>39022.4887650615</v>
      </c>
      <c r="G64" s="0" t="s">
        <v>14</v>
      </c>
      <c r="H64" s="0" t="s">
        <v>15</v>
      </c>
      <c r="I64" s="0" t="n">
        <v>1</v>
      </c>
      <c r="J64" s="30" t="n">
        <v>360</v>
      </c>
      <c r="K64" s="30" t="n">
        <v>75.6</v>
      </c>
      <c r="L64" s="30" t="n">
        <v>435.6</v>
      </c>
    </row>
    <row r="65" customFormat="false" ht="12.75" hidden="false" customHeight="false" outlineLevel="0" collapsed="false">
      <c r="E65" s="29" t="n">
        <v>4</v>
      </c>
      <c r="F65" s="17" t="n">
        <v>39054.9166830913</v>
      </c>
      <c r="G65" s="0" t="s">
        <v>20</v>
      </c>
      <c r="H65" s="0" t="s">
        <v>17</v>
      </c>
      <c r="I65" s="0" t="n">
        <v>1</v>
      </c>
      <c r="J65" s="30" t="n">
        <v>360</v>
      </c>
      <c r="K65" s="30" t="n">
        <v>75.6</v>
      </c>
      <c r="L65" s="30" t="n">
        <v>435.6</v>
      </c>
    </row>
  </sheetData>
  <mergeCells count="1"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3">
                <anchor moveWithCells="true" sizeWithCells="false">
                  <from>
                    <xdr:col>2</xdr:col>
                    <xdr:colOff>1329480</xdr:colOff>
                    <xdr:row>36</xdr:row>
                    <xdr:rowOff>37800</xdr:rowOff>
                  </from>
                  <to>
                    <xdr:col>3</xdr:col>
                    <xdr:colOff>556560</xdr:colOff>
                    <xdr:row>3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1">
                <anchor moveWithCells="true" sizeWithCells="false">
                  <from>
                    <xdr:col>2</xdr:col>
                    <xdr:colOff>1389600</xdr:colOff>
                    <xdr:row>40</xdr:row>
                    <xdr:rowOff>66600</xdr:rowOff>
                  </from>
                  <to>
                    <xdr:col>3</xdr:col>
                    <xdr:colOff>575280</xdr:colOff>
                    <xdr:row>43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28"/>
    <col collapsed="false" customWidth="true" hidden="false" outlineLevel="0" max="2" min="2" style="0" width="59.13"/>
    <col collapsed="false" customWidth="true" hidden="false" outlineLevel="0" max="4" min="4" style="0" width="8.14"/>
    <col collapsed="false" customWidth="true" hidden="false" outlineLevel="0" max="5" min="5" style="0" width="30.28"/>
    <col collapsed="false" customWidth="true" hidden="false" outlineLevel="0" max="6" min="6" style="0" width="5.71"/>
  </cols>
  <sheetData>
    <row r="3" customFormat="false" ht="26.25" hidden="false" customHeight="false" outlineLevel="0" collapsed="false">
      <c r="A3" s="31" t="s">
        <v>25</v>
      </c>
      <c r="B3" s="31" t="s">
        <v>26</v>
      </c>
      <c r="D3" s="32" t="s">
        <v>0</v>
      </c>
      <c r="E3" s="31" t="s">
        <v>26</v>
      </c>
    </row>
    <row r="4" customFormat="false" ht="12.75" hidden="false" customHeight="false" outlineLevel="0" collapsed="false">
      <c r="A4" s="33" t="n">
        <v>1</v>
      </c>
      <c r="B4" s="34" t="s">
        <v>15</v>
      </c>
      <c r="D4" s="35" t="n">
        <v>1</v>
      </c>
      <c r="E4" s="24" t="s">
        <v>15</v>
      </c>
    </row>
    <row r="5" customFormat="false" ht="12.75" hidden="false" customHeight="false" outlineLevel="0" collapsed="false">
      <c r="A5" s="36" t="n">
        <v>2</v>
      </c>
      <c r="B5" s="24" t="s">
        <v>17</v>
      </c>
      <c r="D5" s="35" t="n">
        <v>2</v>
      </c>
      <c r="E5" s="24" t="s">
        <v>15</v>
      </c>
    </row>
    <row r="6" customFormat="false" ht="12.75" hidden="false" customHeight="false" outlineLevel="0" collapsed="false">
      <c r="A6" s="36" t="n">
        <v>3</v>
      </c>
      <c r="B6" s="24" t="s">
        <v>19</v>
      </c>
      <c r="D6" s="35" t="n">
        <v>3</v>
      </c>
      <c r="E6" s="24" t="s">
        <v>15</v>
      </c>
    </row>
    <row r="7" customFormat="false" ht="12.75" hidden="false" customHeight="false" outlineLevel="0" collapsed="false">
      <c r="D7" s="25" t="n">
        <v>4</v>
      </c>
      <c r="E7" s="24" t="s">
        <v>17</v>
      </c>
    </row>
    <row r="8" customFormat="false" ht="12.75" hidden="false" customHeight="false" outlineLevel="0" collapsed="false">
      <c r="D8" s="25" t="n">
        <v>5</v>
      </c>
      <c r="E8" s="24" t="s">
        <v>17</v>
      </c>
    </row>
    <row r="9" customFormat="false" ht="12.75" hidden="false" customHeight="false" outlineLevel="0" collapsed="false">
      <c r="D9" s="25" t="n">
        <v>6</v>
      </c>
      <c r="E9" s="24" t="s">
        <v>17</v>
      </c>
    </row>
    <row r="10" customFormat="false" ht="12.75" hidden="false" customHeight="false" outlineLevel="0" collapsed="false">
      <c r="D10" s="25" t="n">
        <v>7</v>
      </c>
      <c r="E10" s="24" t="s">
        <v>19</v>
      </c>
    </row>
    <row r="11" customFormat="false" ht="12.75" hidden="false" customHeight="false" outlineLevel="0" collapsed="false">
      <c r="D11" s="25" t="n">
        <v>8</v>
      </c>
      <c r="E11" s="24" t="s">
        <v>19</v>
      </c>
    </row>
    <row r="13" customFormat="false" ht="25.5" hidden="false" customHeight="false" outlineLevel="0" collapsed="false">
      <c r="A13" s="32" t="s">
        <v>0</v>
      </c>
      <c r="B13" s="20" t="s">
        <v>9</v>
      </c>
      <c r="C13" s="37"/>
    </row>
    <row r="14" customFormat="false" ht="12.75" hidden="false" customHeight="false" outlineLevel="0" collapsed="false">
      <c r="A14" s="25" t="n">
        <v>1</v>
      </c>
      <c r="B14" s="22" t="s">
        <v>14</v>
      </c>
      <c r="C14" s="38"/>
    </row>
    <row r="15" customFormat="false" ht="12.75" hidden="false" customHeight="false" outlineLevel="0" collapsed="false">
      <c r="A15" s="25" t="n">
        <v>2</v>
      </c>
      <c r="B15" s="9" t="s">
        <v>16</v>
      </c>
      <c r="C15" s="38"/>
    </row>
    <row r="16" customFormat="false" ht="12.75" hidden="false" customHeight="false" outlineLevel="0" collapsed="false">
      <c r="A16" s="25" t="n">
        <v>3</v>
      </c>
      <c r="B16" s="9" t="s">
        <v>18</v>
      </c>
      <c r="C16" s="38"/>
    </row>
    <row r="17" customFormat="false" ht="12.75" hidden="false" customHeight="false" outlineLevel="0" collapsed="false">
      <c r="A17" s="25" t="n">
        <v>4</v>
      </c>
      <c r="B17" s="9" t="s">
        <v>20</v>
      </c>
      <c r="C17" s="38"/>
    </row>
    <row r="18" customFormat="false" ht="12.75" hidden="false" customHeight="false" outlineLevel="0" collapsed="false">
      <c r="A18" s="25" t="n">
        <v>5</v>
      </c>
      <c r="B18" s="22" t="s">
        <v>21</v>
      </c>
      <c r="C18" s="38"/>
    </row>
    <row r="19" customFormat="false" ht="12.75" hidden="false" customHeight="false" outlineLevel="0" collapsed="false">
      <c r="A19" s="25" t="n">
        <v>6</v>
      </c>
      <c r="B19" s="22" t="s">
        <v>22</v>
      </c>
      <c r="C19" s="38"/>
    </row>
    <row r="20" customFormat="false" ht="12.75" hidden="false" customHeight="false" outlineLevel="0" collapsed="false">
      <c r="A20" s="25" t="n">
        <v>7</v>
      </c>
      <c r="B20" s="26" t="s">
        <v>23</v>
      </c>
      <c r="C20" s="38"/>
    </row>
    <row r="21" customFormat="false" ht="12.75" hidden="false" customHeight="false" outlineLevel="0" collapsed="false">
      <c r="A21" s="25" t="n">
        <v>8</v>
      </c>
      <c r="B21" s="22" t="s">
        <v>24</v>
      </c>
      <c r="C2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00:34Z</dcterms:modified>
  <cp:revision>0</cp:revision>
  <dc:subject/>
  <dc:title/>
</cp:coreProperties>
</file>